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3495337"/>
        <c:axId val="88222989"/>
      </c:scatterChart>
      <c:valAx>
        <c:axId val="4349533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8222989"/>
        <c:crossesAt val="0"/>
        <c:crossBetween val="midCat"/>
        <c:majorUnit val="100"/>
      </c:valAx>
      <c:valAx>
        <c:axId val="882229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3495337"/>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